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arners per class" sheetId="1" state="visible" r:id="rId2"/>
    <sheet name="Chart1" sheetId="2" state="visible" r:id="rId3"/>
    <sheet name="Amount collected" sheetId="3" state="visible" r:id="rId4"/>
    <sheet name="Ticket Sales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Class</t>
  </si>
  <si>
    <t xml:space="preserve">No of learners</t>
  </si>
  <si>
    <t xml:space="preserve">8A</t>
  </si>
  <si>
    <t xml:space="preserve">8B</t>
  </si>
  <si>
    <t xml:space="preserve">8C</t>
  </si>
  <si>
    <t xml:space="preserve">8D</t>
  </si>
  <si>
    <t xml:space="preserve">9A</t>
  </si>
  <si>
    <t xml:space="preserve">9B</t>
  </si>
  <si>
    <t xml:space="preserve">9C</t>
  </si>
  <si>
    <t xml:space="preserve">9D</t>
  </si>
  <si>
    <t xml:space="preserve">10A</t>
  </si>
  <si>
    <t xml:space="preserve">10B</t>
  </si>
  <si>
    <t xml:space="preserve">10C</t>
  </si>
  <si>
    <t xml:space="preserve">10D</t>
  </si>
  <si>
    <t xml:space="preserve">11A</t>
  </si>
  <si>
    <t xml:space="preserve">11B</t>
  </si>
  <si>
    <t xml:space="preserve">11C</t>
  </si>
  <si>
    <t xml:space="preserve">11D</t>
  </si>
  <si>
    <t xml:space="preserve">12A</t>
  </si>
  <si>
    <t xml:space="preserve">12B</t>
  </si>
  <si>
    <t xml:space="preserve">12C</t>
  </si>
  <si>
    <t xml:space="preserve">12D</t>
  </si>
  <si>
    <t xml:space="preserve">Minimum amount</t>
  </si>
  <si>
    <t xml:space="preserve">Competition tickets for culinary course </t>
  </si>
  <si>
    <t xml:space="preserve">Amount per ticket</t>
  </si>
  <si>
    <t xml:space="preserve">No of tickets sold</t>
  </si>
  <si>
    <t xml:space="preserve">Amount</t>
  </si>
  <si>
    <t xml:space="preserve">Total amount collected</t>
  </si>
  <si>
    <t xml:space="preserve">Amount for course</t>
  </si>
  <si>
    <t xml:space="preserve">Amount for herb garden</t>
  </si>
  <si>
    <t xml:space="preserve">Profit for school</t>
  </si>
  <si>
    <t xml:space="preserve">Summary per Grade</t>
  </si>
  <si>
    <t xml:space="preserve">Gr 8</t>
  </si>
  <si>
    <t xml:space="preserve">Gr 9</t>
  </si>
  <si>
    <t xml:space="preserve">Gr 10</t>
  </si>
  <si>
    <t xml:space="preserve">Gr 11</t>
  </si>
  <si>
    <t xml:space="preserve">Gr 12</t>
  </si>
  <si>
    <t xml:space="preserve">Ave per learner</t>
  </si>
  <si>
    <t xml:space="preserve">Scenario</t>
  </si>
  <si>
    <t xml:space="preserve">Total tickets s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&quot;R &quot;#,##0.00"/>
    <numFmt numFmtId="167" formatCode="_ &quot;R &quot;* #,##0.00_ ;_ &quot;R &quot;* \-#,##0.00_ ;_ &quot;R &quot;* \-??_ ;_ @_ "/>
    <numFmt numFmtId="168" formatCode="General"/>
    <numFmt numFmtId="169" formatCode="0%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s collected by cla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unt collected'!$A$4:$A$23</c:f>
              <c:strCache>
                <c:ptCount val="20"/>
                <c:pt idx="0">
                  <c:v>8A</c:v>
                </c:pt>
                <c:pt idx="1">
                  <c:v>8B</c:v>
                </c:pt>
                <c:pt idx="2">
                  <c:v>8C</c:v>
                </c:pt>
                <c:pt idx="3">
                  <c:v>8D</c:v>
                </c:pt>
                <c:pt idx="4">
                  <c:v>9A</c:v>
                </c:pt>
                <c:pt idx="5">
                  <c:v>9B</c:v>
                </c:pt>
                <c:pt idx="6">
                  <c:v>9C</c:v>
                </c:pt>
                <c:pt idx="7">
                  <c:v>9D</c:v>
                </c:pt>
                <c:pt idx="8">
                  <c:v>10A</c:v>
                </c:pt>
                <c:pt idx="9">
                  <c:v>10B</c:v>
                </c:pt>
                <c:pt idx="10">
                  <c:v>10C</c:v>
                </c:pt>
                <c:pt idx="11">
                  <c:v>10D</c:v>
                </c:pt>
                <c:pt idx="12">
                  <c:v>11A</c:v>
                </c:pt>
                <c:pt idx="13">
                  <c:v>11B</c:v>
                </c:pt>
                <c:pt idx="14">
                  <c:v>11C</c:v>
                </c:pt>
                <c:pt idx="15">
                  <c:v>11D</c:v>
                </c:pt>
                <c:pt idx="16">
                  <c:v>12A</c:v>
                </c:pt>
                <c:pt idx="17">
                  <c:v>12B</c:v>
                </c:pt>
                <c:pt idx="18">
                  <c:v>12C</c:v>
                </c:pt>
                <c:pt idx="19">
                  <c:v>12D</c:v>
                </c:pt>
              </c:strCache>
            </c:strRef>
          </c:cat>
          <c:val>
            <c:numRef>
              <c:f>'Amount collected'!$D$4:$D$23</c:f>
              <c:numCache>
                <c:formatCode>General</c:formatCode>
                <c:ptCount val="20"/>
                <c:pt idx="0">
                  <c:v>3700</c:v>
                </c:pt>
                <c:pt idx="1">
                  <c:v>2500</c:v>
                </c:pt>
                <c:pt idx="2">
                  <c:v>2450</c:v>
                </c:pt>
                <c:pt idx="3">
                  <c:v>2900</c:v>
                </c:pt>
                <c:pt idx="4">
                  <c:v>1800</c:v>
                </c:pt>
                <c:pt idx="5">
                  <c:v>4650</c:v>
                </c:pt>
                <c:pt idx="6">
                  <c:v>2300</c:v>
                </c:pt>
                <c:pt idx="7">
                  <c:v>1800</c:v>
                </c:pt>
                <c:pt idx="8">
                  <c:v>870</c:v>
                </c:pt>
                <c:pt idx="9">
                  <c:v>1860</c:v>
                </c:pt>
                <c:pt idx="10">
                  <c:v>3300</c:v>
                </c:pt>
                <c:pt idx="11">
                  <c:v>780</c:v>
                </c:pt>
                <c:pt idx="12">
                  <c:v>1200</c:v>
                </c:pt>
                <c:pt idx="13">
                  <c:v>500</c:v>
                </c:pt>
                <c:pt idx="14">
                  <c:v>970</c:v>
                </c:pt>
                <c:pt idx="15">
                  <c:v>2300</c:v>
                </c:pt>
                <c:pt idx="16">
                  <c:v>2000</c:v>
                </c:pt>
                <c:pt idx="17">
                  <c:v>780</c:v>
                </c:pt>
                <c:pt idx="18">
                  <c:v>1200</c:v>
                </c:pt>
                <c:pt idx="19">
                  <c:v>500</c:v>
                </c:pt>
              </c:numCache>
            </c:numRef>
          </c:val>
        </c:ser>
        <c:gapWidth val="150"/>
        <c:overlap val="0"/>
        <c:axId val="8955336"/>
        <c:axId val="7502501"/>
      </c:barChart>
      <c:catAx>
        <c:axId val="895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01"/>
        <c:crossesAt val="0"/>
        <c:auto val="1"/>
        <c:lblAlgn val="ctr"/>
        <c:lblOffset val="100"/>
        <c:noMultiLvlLbl val="0"/>
      </c:catAx>
      <c:valAx>
        <c:axId val="75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R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per Gra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mount collected'!$B$32:$B$36</c:f>
              <c:strCache>
                <c:ptCount val="5"/>
                <c:pt idx="0">
                  <c:v>Gr 8</c:v>
                </c:pt>
                <c:pt idx="1">
                  <c:v>Gr 9</c:v>
                </c:pt>
                <c:pt idx="2">
                  <c:v>Gr 10</c:v>
                </c:pt>
                <c:pt idx="3">
                  <c:v>Gr 11</c:v>
                </c:pt>
                <c:pt idx="4">
                  <c:v>Gr 12</c:v>
                </c:pt>
              </c:strCache>
            </c:strRef>
          </c:cat>
          <c:val>
            <c:numRef>
              <c:f>'Amount collected'!$C$32:$C$36</c:f>
              <c:numCache>
                <c:formatCode>General</c:formatCode>
                <c:ptCount val="5"/>
                <c:pt idx="0">
                  <c:v>1155</c:v>
                </c:pt>
                <c:pt idx="1">
                  <c:v>1055</c:v>
                </c:pt>
                <c:pt idx="2">
                  <c:v>681</c:v>
                </c:pt>
                <c:pt idx="3">
                  <c:v>497</c:v>
                </c:pt>
                <c:pt idx="4">
                  <c:v>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1</xdr:row>
      <xdr:rowOff>95400</xdr:rowOff>
    </xdr:from>
    <xdr:to>
      <xdr:col>14</xdr:col>
      <xdr:colOff>529200</xdr:colOff>
      <xdr:row>22</xdr:row>
      <xdr:rowOff>104760</xdr:rowOff>
    </xdr:to>
    <xdr:graphicFrame>
      <xdr:nvGraphicFramePr>
        <xdr:cNvPr id="1" name="Chart 2"/>
        <xdr:cNvGraphicFramePr/>
      </xdr:nvGraphicFramePr>
      <xdr:xfrm>
        <a:off x="3880800" y="457200"/>
        <a:ext cx="6149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7"/>
    <col collapsed="false" customWidth="true" hidden="false" outlineLevel="0" max="3" min="3" style="0" width="10.28"/>
  </cols>
  <sheetData>
    <row r="2" customFormat="false" ht="12.75" hidden="false" customHeight="true" outlineLevel="0" collapsed="false">
      <c r="C2" s="1"/>
    </row>
    <row r="3" s="2" customFormat="true" ht="13.5" hidden="false" customHeight="true" outlineLevel="0" collapsed="false">
      <c r="A3" s="2" t="s">
        <v>0</v>
      </c>
      <c r="B3" s="2" t="s">
        <v>1</v>
      </c>
    </row>
    <row r="4" customFormat="false" ht="12.75" hidden="false" customHeight="false" outlineLevel="0" collapsed="false">
      <c r="A4" s="3" t="s">
        <v>2</v>
      </c>
      <c r="B4" s="0" t="n">
        <v>37</v>
      </c>
      <c r="C4" s="4"/>
    </row>
    <row r="5" customFormat="false" ht="12.75" hidden="false" customHeight="false" outlineLevel="0" collapsed="false">
      <c r="A5" s="3" t="s">
        <v>3</v>
      </c>
      <c r="B5" s="0" t="n">
        <v>33</v>
      </c>
      <c r="C5" s="4"/>
    </row>
    <row r="6" customFormat="false" ht="12.75" hidden="false" customHeight="false" outlineLevel="0" collapsed="false">
      <c r="A6" s="3" t="s">
        <v>4</v>
      </c>
      <c r="B6" s="0" t="n">
        <v>35</v>
      </c>
      <c r="C6" s="4"/>
    </row>
    <row r="7" customFormat="false" ht="12.75" hidden="false" customHeight="false" outlineLevel="0" collapsed="false">
      <c r="A7" s="3" t="s">
        <v>5</v>
      </c>
      <c r="B7" s="0" t="n">
        <v>29</v>
      </c>
      <c r="C7" s="4"/>
    </row>
    <row r="8" customFormat="false" ht="12.75" hidden="false" customHeight="false" outlineLevel="0" collapsed="false">
      <c r="A8" s="3" t="s">
        <v>6</v>
      </c>
      <c r="B8" s="0" t="n">
        <v>30</v>
      </c>
      <c r="C8" s="4"/>
    </row>
    <row r="9" customFormat="false" ht="12.75" hidden="false" customHeight="false" outlineLevel="0" collapsed="false">
      <c r="A9" s="3" t="s">
        <v>7</v>
      </c>
      <c r="B9" s="0" t="n">
        <v>31</v>
      </c>
      <c r="C9" s="4"/>
    </row>
    <row r="10" customFormat="false" ht="12.75" hidden="false" customHeight="false" outlineLevel="0" collapsed="false">
      <c r="A10" s="3" t="s">
        <v>8</v>
      </c>
      <c r="B10" s="0" t="n">
        <v>34</v>
      </c>
      <c r="C10" s="4"/>
    </row>
    <row r="11" customFormat="false" ht="12.75" hidden="false" customHeight="false" outlineLevel="0" collapsed="false">
      <c r="A11" s="3" t="s">
        <v>9</v>
      </c>
      <c r="B11" s="0" t="n">
        <v>36</v>
      </c>
      <c r="C11" s="4"/>
    </row>
    <row r="12" customFormat="false" ht="12.75" hidden="false" customHeight="false" outlineLevel="0" collapsed="false">
      <c r="A12" s="3" t="s">
        <v>10</v>
      </c>
      <c r="B12" s="0" t="n">
        <v>29</v>
      </c>
      <c r="C12" s="4"/>
    </row>
    <row r="13" customFormat="false" ht="12.75" hidden="false" customHeight="false" outlineLevel="0" collapsed="false">
      <c r="A13" s="3" t="s">
        <v>11</v>
      </c>
      <c r="B13" s="0" t="n">
        <v>31</v>
      </c>
      <c r="C13" s="4"/>
    </row>
    <row r="14" customFormat="false" ht="12.75" hidden="false" customHeight="false" outlineLevel="0" collapsed="false">
      <c r="A14" s="3" t="s">
        <v>12</v>
      </c>
      <c r="B14" s="0" t="n">
        <v>33</v>
      </c>
      <c r="C14" s="4"/>
    </row>
    <row r="15" customFormat="false" ht="12.75" hidden="false" customHeight="false" outlineLevel="0" collapsed="false">
      <c r="A15" s="3" t="s">
        <v>13</v>
      </c>
      <c r="B15" s="0" t="n">
        <v>28</v>
      </c>
      <c r="C15" s="4"/>
    </row>
    <row r="16" customFormat="false" ht="12.75" hidden="false" customHeight="false" outlineLevel="0" collapsed="false">
      <c r="A16" s="3" t="s">
        <v>14</v>
      </c>
      <c r="B16" s="0" t="n">
        <v>28</v>
      </c>
      <c r="C16" s="4"/>
    </row>
    <row r="17" customFormat="false" ht="12.75" hidden="false" customHeight="false" outlineLevel="0" collapsed="false">
      <c r="A17" s="3" t="s">
        <v>15</v>
      </c>
      <c r="B17" s="0" t="n">
        <v>29</v>
      </c>
      <c r="C17" s="4"/>
    </row>
    <row r="18" customFormat="false" ht="12.75" hidden="false" customHeight="false" outlineLevel="0" collapsed="false">
      <c r="A18" s="3" t="s">
        <v>16</v>
      </c>
      <c r="B18" s="0" t="n">
        <v>32</v>
      </c>
      <c r="C18" s="4"/>
    </row>
    <row r="19" customFormat="false" ht="12.75" hidden="false" customHeight="false" outlineLevel="0" collapsed="false">
      <c r="A19" s="3" t="s">
        <v>17</v>
      </c>
      <c r="B19" s="0" t="n">
        <v>28</v>
      </c>
      <c r="C19" s="4"/>
    </row>
    <row r="20" customFormat="false" ht="12.75" hidden="false" customHeight="false" outlineLevel="0" collapsed="false">
      <c r="A20" s="3" t="s">
        <v>18</v>
      </c>
      <c r="B20" s="0" t="n">
        <v>28</v>
      </c>
      <c r="C20" s="4"/>
    </row>
    <row r="21" customFormat="false" ht="12.75" hidden="false" customHeight="false" outlineLevel="0" collapsed="false">
      <c r="A21" s="3" t="s">
        <v>19</v>
      </c>
      <c r="B21" s="0" t="n">
        <v>30</v>
      </c>
      <c r="C21" s="4"/>
    </row>
    <row r="22" customFormat="false" ht="12.75" hidden="false" customHeight="false" outlineLevel="0" collapsed="false">
      <c r="A22" s="3" t="s">
        <v>20</v>
      </c>
      <c r="B22" s="0" t="n">
        <v>31</v>
      </c>
      <c r="C22" s="4"/>
    </row>
    <row r="23" customFormat="false" ht="12.75" hidden="false" customHeight="false" outlineLevel="0" collapsed="false">
      <c r="A23" s="3" t="s">
        <v>21</v>
      </c>
      <c r="B23" s="0" t="n">
        <v>25</v>
      </c>
      <c r="C23" s="4"/>
    </row>
    <row r="24" customFormat="false" ht="12.75" hidden="false" customHeight="false" outlineLevel="0" collapsed="false">
      <c r="B24" s="0" t="n">
        <f aca="false">SUM(B4:B23)</f>
        <v>617</v>
      </c>
    </row>
    <row r="25" customFormat="false" ht="12.75" hidden="false" customHeight="false" outlineLevel="0" collapsed="false">
      <c r="A25" s="5" t="s">
        <v>22</v>
      </c>
      <c r="B25" s="6" t="n">
        <f aca="false">B24*5*10</f>
        <v>30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7" width="12.14"/>
    <col collapsed="false" customWidth="true" hidden="false" outlineLevel="0" max="5" min="5" style="0" width="4.56"/>
    <col collapsed="false" customWidth="true" hidden="false" outlineLevel="0" max="7" min="7" style="0" width="10.28"/>
  </cols>
  <sheetData>
    <row r="1" customFormat="false" ht="28.5" hidden="false" customHeight="true" outlineLevel="0" collapsed="false">
      <c r="A1" s="8" t="s">
        <v>23</v>
      </c>
      <c r="B1" s="8"/>
      <c r="C1" s="8"/>
      <c r="D1" s="8"/>
      <c r="E1" s="8"/>
      <c r="F1" s="8"/>
    </row>
    <row r="2" customFormat="false" ht="13.5" hidden="false" customHeight="true" outlineLevel="0" collapsed="false">
      <c r="B2" s="9" t="s">
        <v>24</v>
      </c>
      <c r="C2" s="9"/>
      <c r="D2" s="10" t="n">
        <v>10</v>
      </c>
      <c r="E2" s="11"/>
      <c r="G2" s="1"/>
    </row>
    <row r="3" s="2" customFormat="true" ht="27.75" hidden="false" customHeight="true" outlineLevel="0" collapsed="false">
      <c r="A3" s="12" t="s">
        <v>0</v>
      </c>
      <c r="B3" s="12" t="s">
        <v>1</v>
      </c>
      <c r="C3" s="12" t="s">
        <v>25</v>
      </c>
      <c r="D3" s="13" t="s">
        <v>26</v>
      </c>
      <c r="F3" s="1"/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7" t="n">
        <f aca="false">C4*$D$2</f>
        <v>3700</v>
      </c>
      <c r="E4" s="16"/>
      <c r="G4" s="4"/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7" t="n">
        <f aca="false">C5*$D$2</f>
        <v>2500</v>
      </c>
      <c r="E5" s="16"/>
      <c r="G5" s="4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7" t="n">
        <f aca="false">C6*$D$2</f>
        <v>2450</v>
      </c>
      <c r="E6" s="16"/>
      <c r="G6" s="4"/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7" t="n">
        <f aca="false">C7*$D$2</f>
        <v>2900</v>
      </c>
      <c r="E7" s="16"/>
      <c r="G7" s="4"/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7" t="n">
        <f aca="false">C8*$D$2</f>
        <v>1800</v>
      </c>
      <c r="E8" s="16"/>
      <c r="G8" s="4"/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7" t="n">
        <f aca="false">C9*$D$2</f>
        <v>4650</v>
      </c>
      <c r="E9" s="16"/>
      <c r="G9" s="4"/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7" t="n">
        <f aca="false">C10*$D$2</f>
        <v>2300</v>
      </c>
      <c r="E10" s="16"/>
      <c r="G10" s="4"/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7" t="n">
        <f aca="false">C11*$D$2</f>
        <v>1800</v>
      </c>
      <c r="E11" s="16"/>
      <c r="G11" s="4"/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7" t="n">
        <f aca="false">C12*$D$2</f>
        <v>870</v>
      </c>
      <c r="E12" s="17"/>
      <c r="G12" s="4"/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7" t="n">
        <f aca="false">C13*$D$2</f>
        <v>1860</v>
      </c>
      <c r="E13" s="17"/>
      <c r="G13" s="4"/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7" t="n">
        <f aca="false">C14*$D$2</f>
        <v>3300</v>
      </c>
      <c r="E14" s="17"/>
      <c r="G14" s="4"/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7" t="n">
        <f aca="false">C15*$D$2</f>
        <v>780</v>
      </c>
      <c r="E15" s="17"/>
      <c r="G15" s="4"/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7" t="n">
        <f aca="false">C16*$D$2</f>
        <v>1200</v>
      </c>
      <c r="E16" s="17"/>
      <c r="G16" s="4"/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7" t="n">
        <f aca="false">C17*$D$2</f>
        <v>500</v>
      </c>
      <c r="E17" s="17"/>
      <c r="G17" s="4"/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7" t="n">
        <f aca="false">C18*$D$2</f>
        <v>970</v>
      </c>
      <c r="E18" s="17"/>
      <c r="G18" s="4"/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7" t="n">
        <f aca="false">C19*$D$2</f>
        <v>2300</v>
      </c>
      <c r="E19" s="17"/>
      <c r="G19" s="4"/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7" t="n">
        <f aca="false">C20*$D$2</f>
        <v>2000</v>
      </c>
      <c r="E20" s="17"/>
      <c r="G20" s="4"/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7" t="n">
        <f aca="false">C21*$D$2</f>
        <v>780</v>
      </c>
      <c r="E21" s="17"/>
      <c r="G21" s="4"/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7" t="n">
        <f aca="false">C22*$D$2</f>
        <v>1200</v>
      </c>
      <c r="E22" s="17"/>
      <c r="G22" s="4"/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7" t="n">
        <f aca="false">C23*$D$2</f>
        <v>500</v>
      </c>
      <c r="E23" s="17"/>
      <c r="G23" s="4"/>
    </row>
    <row r="24" customFormat="false" ht="12.75" hidden="false" customHeight="false" outlineLevel="0" collapsed="false">
      <c r="A24" s="5"/>
      <c r="B24" s="18"/>
      <c r="C24" s="18"/>
      <c r="D24" s="19"/>
      <c r="E24" s="18"/>
    </row>
    <row r="25" customFormat="false" ht="12.75" hidden="false" customHeight="false" outlineLevel="0" collapsed="false">
      <c r="A25" s="5"/>
      <c r="B25" s="5" t="s">
        <v>27</v>
      </c>
      <c r="C25" s="20"/>
      <c r="D25" s="21" t="n">
        <f aca="false">SUM(D4:D23)</f>
        <v>38360</v>
      </c>
      <c r="E25" s="15"/>
    </row>
    <row r="26" customFormat="false" ht="12.75" hidden="false" customHeight="false" outlineLevel="0" collapsed="false">
      <c r="B26" s="22" t="s">
        <v>28</v>
      </c>
      <c r="C26" s="23"/>
      <c r="D26" s="7" t="n">
        <v>7000</v>
      </c>
    </row>
    <row r="27" customFormat="false" ht="12.75" hidden="false" customHeight="false" outlineLevel="0" collapsed="false">
      <c r="B27" s="22" t="s">
        <v>29</v>
      </c>
      <c r="C27" s="22"/>
      <c r="D27" s="7" t="n">
        <f aca="false">0.2*D25</f>
        <v>7672</v>
      </c>
    </row>
    <row r="28" customFormat="false" ht="12.75" hidden="false" customHeight="false" outlineLevel="0" collapsed="false">
      <c r="B28" s="5" t="s">
        <v>30</v>
      </c>
      <c r="D28" s="7" t="n">
        <f aca="false">D25-D26-D27</f>
        <v>23688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24" t="s">
        <v>31</v>
      </c>
      <c r="C31" s="24"/>
    </row>
    <row r="32" customFormat="false" ht="12.75" hidden="false" customHeight="false" outlineLevel="0" collapsed="false">
      <c r="B32" s="25" t="s">
        <v>32</v>
      </c>
      <c r="C32" s="26" t="n">
        <f aca="false">SUM(C4:C7)</f>
        <v>1155</v>
      </c>
    </row>
    <row r="33" customFormat="false" ht="12.75" hidden="false" customHeight="false" outlineLevel="0" collapsed="false">
      <c r="B33" s="25" t="s">
        <v>33</v>
      </c>
      <c r="C33" s="26" t="n">
        <f aca="false">SUM(C8:C11)</f>
        <v>1055</v>
      </c>
    </row>
    <row r="34" customFormat="false" ht="12.75" hidden="false" customHeight="false" outlineLevel="0" collapsed="false">
      <c r="B34" s="25" t="s">
        <v>34</v>
      </c>
      <c r="C34" s="26" t="n">
        <f aca="false">SUM(C12:C15)</f>
        <v>681</v>
      </c>
    </row>
    <row r="35" customFormat="false" ht="12.75" hidden="false" customHeight="false" outlineLevel="0" collapsed="false">
      <c r="B35" s="25" t="s">
        <v>35</v>
      </c>
      <c r="C35" s="26" t="n">
        <f aca="false">SUM(C16:C19)</f>
        <v>497</v>
      </c>
    </row>
    <row r="36" customFormat="false" ht="13.5" hidden="false" customHeight="false" outlineLevel="0" collapsed="false">
      <c r="B36" s="27" t="s">
        <v>36</v>
      </c>
      <c r="C36" s="28" t="n">
        <f aca="false">SUM(C20:C23)</f>
        <v>448</v>
      </c>
    </row>
    <row r="37" customFormat="false" ht="13.5" hidden="false" customHeight="false" outlineLevel="0" collapsed="false"/>
  </sheetData>
  <mergeCells count="3">
    <mergeCell ref="A1:F1"/>
    <mergeCell ref="B2:C2"/>
    <mergeCell ref="B31:C31"/>
  </mergeCells>
  <conditionalFormatting sqref="C4:C23">
    <cfRule type="cellIs" priority="2" operator="greaterThanOrEqual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15.56"/>
  </cols>
  <sheetData>
    <row r="3" s="15" customFormat="true" ht="12.75" hidden="false" customHeight="false" outlineLevel="0" collapsed="false">
      <c r="A3" s="29" t="s">
        <v>0</v>
      </c>
      <c r="B3" s="29" t="s">
        <v>1</v>
      </c>
      <c r="C3" s="29" t="s">
        <v>25</v>
      </c>
      <c r="D3" s="29" t="s">
        <v>37</v>
      </c>
      <c r="F3" s="30" t="s">
        <v>38</v>
      </c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31" t="n">
        <f aca="false">C4/B4</f>
        <v>10</v>
      </c>
      <c r="F4" s="0" t="n">
        <f aca="false">B4*10</f>
        <v>370</v>
      </c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31" t="n">
        <f aca="false">C5/B5</f>
        <v>7.57575757575758</v>
      </c>
      <c r="F5" s="0" t="n">
        <f aca="false">B5*10</f>
        <v>330</v>
      </c>
      <c r="H5" s="15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31" t="n">
        <f aca="false">C6/B6</f>
        <v>7</v>
      </c>
      <c r="F6" s="0" t="n">
        <f aca="false">B6*10</f>
        <v>350</v>
      </c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31" t="n">
        <f aca="false">C7/B7</f>
        <v>10</v>
      </c>
      <c r="F7" s="0" t="n">
        <f aca="false">B7*10</f>
        <v>290</v>
      </c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31" t="n">
        <f aca="false">C8/B8</f>
        <v>6</v>
      </c>
      <c r="F8" s="0" t="n">
        <f aca="false">B8*10</f>
        <v>300</v>
      </c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31" t="n">
        <f aca="false">C9/B9</f>
        <v>15</v>
      </c>
      <c r="F9" s="0" t="n">
        <f aca="false">B9*10</f>
        <v>310</v>
      </c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31" t="n">
        <f aca="false">C10/B10</f>
        <v>6.76470588235294</v>
      </c>
      <c r="F10" s="0" t="n">
        <f aca="false">B10*10</f>
        <v>340</v>
      </c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31" t="n">
        <f aca="false">C11/B11</f>
        <v>5</v>
      </c>
      <c r="F11" s="0" t="n">
        <f aca="false">B11*10</f>
        <v>360</v>
      </c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31" t="n">
        <f aca="false">C12/B12</f>
        <v>3</v>
      </c>
      <c r="F12" s="0" t="n">
        <f aca="false">B12*10</f>
        <v>290</v>
      </c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31" t="n">
        <f aca="false">C13/B13</f>
        <v>6</v>
      </c>
      <c r="F13" s="0" t="n">
        <f aca="false">B13*10</f>
        <v>310</v>
      </c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31" t="n">
        <f aca="false">C14/B14</f>
        <v>10</v>
      </c>
      <c r="F14" s="0" t="n">
        <f aca="false">B14*10</f>
        <v>330</v>
      </c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31" t="n">
        <f aca="false">C15/B15</f>
        <v>2.78571428571429</v>
      </c>
      <c r="F15" s="0" t="n">
        <f aca="false">B15*10</f>
        <v>280</v>
      </c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31" t="n">
        <f aca="false">C16/B16</f>
        <v>4.28571428571429</v>
      </c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31" t="n">
        <f aca="false">C17/B17</f>
        <v>1.72413793103448</v>
      </c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31" t="n">
        <f aca="false">C18/B18</f>
        <v>3.03125</v>
      </c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31" t="n">
        <f aca="false">C19/B19</f>
        <v>8.21428571428571</v>
      </c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31" t="n">
        <f aca="false">C20/B20</f>
        <v>7.14285714285714</v>
      </c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31" t="n">
        <f aca="false">C21/B21</f>
        <v>2.6</v>
      </c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31" t="n">
        <f aca="false">C22/B22</f>
        <v>3.87096774193548</v>
      </c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31" t="n">
        <f aca="false">C23/B23</f>
        <v>2</v>
      </c>
    </row>
    <row r="24" customFormat="false" ht="12.75" hidden="false" customHeight="false" outlineLevel="0" collapsed="false">
      <c r="A24" s="14"/>
      <c r="C24" s="15"/>
      <c r="D24" s="31"/>
    </row>
    <row r="25" customFormat="false" ht="12.75" hidden="false" customHeight="false" outlineLevel="0" collapsed="false">
      <c r="B25" s="32" t="s">
        <v>39</v>
      </c>
      <c r="C25" s="33" t="n">
        <f aca="false">SUM(C4:C23)</f>
        <v>3836</v>
      </c>
      <c r="F25" s="34" t="n">
        <f aca="false">SUM(F4:F15)</f>
        <v>3860</v>
      </c>
    </row>
  </sheetData>
  <conditionalFormatting sqref="D4:D24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6:34:22Z</dcterms:created>
  <dc:creator/>
  <dc:description/>
  <dc:language>en-US</dc:language>
  <cp:lastModifiedBy>User</cp:lastModifiedBy>
  <cp:lastPrinted>2009-05-26T09:41:51Z</cp:lastPrinted>
  <dcterms:modified xsi:type="dcterms:W3CDTF">2009-06-09T13:26:41Z</dcterms:modified>
  <cp:revision>0</cp:revision>
  <dc:subject/>
  <dc:title/>
</cp:coreProperties>
</file>